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3" sheetId="2" state="visible" r:id="rId3"/>
  </sheets>
  <definedNames>
    <definedName function="false" hidden="false" localSheetId="1" name="_xlnm.Print_Area" vbProcedure="false">Лист3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 </t>
  </si>
  <si>
    <t xml:space="preserve">Отчет о ходе реализации муниципальной программы</t>
  </si>
  <si>
    <t xml:space="preserve">«Развитие жилищной сферы в городе Пыть-Яхе»  </t>
  </si>
  <si>
    <t xml:space="preserve">на 01.07.2023 года</t>
  </si>
  <si>
    <t xml:space="preserve">№ п/п</t>
  </si>
  <si>
    <t xml:space="preserve">Мероприятия подпрограмм, 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Цель: Создание условий для развития жилищного строительства и обеспечения населения доступным жильем</t>
  </si>
  <si>
    <t xml:space="preserve">Подпрограмма I «Комплексное развитие территорий»</t>
  </si>
  <si>
    <t xml:space="preserve">Задача 1: Регулирование градостроительной деятельности. Комплексное развитие территорий. Улучшение жилищных условий граждан.</t>
  </si>
  <si>
    <t xml:space="preserve">1.1.</t>
  </si>
  <si>
    <t xml:space="preserve">Региональный проект "Жилье" (1,2)</t>
  </si>
  <si>
    <t xml:space="preserve">Мероприятие не обеспечено финансированием</t>
  </si>
  <si>
    <t xml:space="preserve">1.2.</t>
  </si>
  <si>
    <t xml:space="preserve">Основное мероприятие "Реализация мероприятий по градостроительной деятельности" (1,3)</t>
  </si>
  <si>
    <t xml:space="preserve">1.2.1.</t>
  </si>
  <si>
    <t xml:space="preserve">Внесение изменений в Генеральный план города (1,3)</t>
  </si>
  <si>
    <t xml:space="preserve">Лесоустроительные работы в целях разработки материалов проекта внесения изменений в генеральный план города (оплата по 4 этапу не произведена, работы по 3 этапу выполнены, оплачено 304 237.76 руб., зачислена пеня в доход бюджета в размере 20 802.58 руб.);                           - Заключен муниципальный контракт от 19.06.2022 № 0187300019423000067 на выполенние работ по внесению измнений в генеральный план города подготовке проекта внесения изменений в Генеральный план города и проекта внесения изменений в правила землепользования и застройки города Пыть-Яха, включая подготовку документации для внесения сведений о границе населенного пункта и границах территориальных зон в Единый государственный реестр недвижимости" на сумму 2 000 000 руб., в том числе по мероприятию - 1 195 400 руб.</t>
  </si>
  <si>
    <t xml:space="preserve">1.2.2.</t>
  </si>
  <si>
    <t xml:space="preserve">Внесение изменений в Правила землепользования и застройки (1,3)</t>
  </si>
  <si>
    <t xml:space="preserve">Заключен муниципальный контракт от 19.06.2022 № 0187300019423000067 на выполенние работ по внесению измнений в генеральный план города подготовке проекта внесения изменений в Генеральный план города и проекта внесения изменений в правила землепользования и застройки города Пыть-Яха города Пыть-Яха, включая подготовку документации для внесения сведений о границе населенного пункта и границах территориальных зон в Единый государственный реестр недвижимости" на сумму 2 000 000 руб., в том числе по мероприятию - 804 600 руб.</t>
  </si>
  <si>
    <t xml:space="preserve">1.2.3.</t>
  </si>
  <si>
    <t xml:space="preserve">Разработка проекта планировки и межевания территории города Пыть-Ях (1,3)</t>
  </si>
  <si>
    <t xml:space="preserve">Заключены муниципальные контракты от 25.08.2022гг:
- № 0187300019422000134 «Выполнение работ по разработке проекта планировки и проекта межевания территории промзоны «Западная» (пересечение улицы Магистральная и улицы Белых ночей) г. Пыть-Яха» на сумму 250 000,00 рублей. Работы выполнены, оплата  произведена, зачислена пеня в доход бюджета в размере 8 375 руб. (ОБ-7788.75 ; МБ-586.25 );
- № 0187300019422000135 «Выполнение работ по разработке проекта планировки и проекта межевания территории по адресу: г. Пыть-Ях, мкр. № 10 «Мамонтово», ул. Мамонтовская на сумму 395 000,00  рублей. Срок выполнения 21.11.2022, работы не выполнены, оплата не произведена (подрядчиком оплачена неустойка в размере 3950,00 руб.), соглашение о расторжении контракта от 27.03.2023                                                                                                                  </t>
  </si>
  <si>
    <t xml:space="preserve">1.2.4.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 (1,3)</t>
  </si>
  <si>
    <t xml:space="preserve">1.2.5.</t>
  </si>
  <si>
    <t xml:space="preserve">Внедрение новой версии информационной системы  обеспечения градостроительной деятельности (РИСОГД) (1,3)</t>
  </si>
  <si>
    <t xml:space="preserve">1.2.6.</t>
  </si>
  <si>
    <t xml:space="preserve">Разработка местных нормативов градостроительного проектирования (1,3)</t>
  </si>
  <si>
    <t xml:space="preserve">1.2.7.</t>
  </si>
  <si>
    <t xml:space="preserve">Внедрение целевой модели "Получение разрешения на строительство и территориальное планирование" (1,3)</t>
  </si>
  <si>
    <t xml:space="preserve">1.3.</t>
  </si>
  <si>
    <t xml:space="preserve">Региональный проект "Обеспечение устойчивого сокращения непригодного для проживания жилищного фонда" (3,5)</t>
  </si>
  <si>
    <t xml:space="preserve">1.4.</t>
  </si>
  <si>
    <t xml:space="preserve">Основное мероприятие "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 и осуществление выплат гражданам, в чьей собственности находятся жилые помещения, входящие в аварийный жилищный фонд, возмещения за изымаемые жилые помещения", в том числе:</t>
  </si>
  <si>
    <t xml:space="preserve">Мероприятие направлено на переселение граждан из жилых помещений, признанных в установленном порядке аварийными</t>
  </si>
  <si>
    <t xml:space="preserve">1.4.1.</t>
  </si>
  <si>
    <t xml:space="preserve">Приобретение жилья для переселения граждан из жилых домов, признанных аварийными, выплата возмещения, формирование маневренного жилищного фонда  (5)</t>
  </si>
  <si>
    <t xml:space="preserve">Заключены контракты на приобретение 7 жилых помещений (оплата произведена).
Заключены контракты на приобретение 15 жилых помещений (оплата после передачи жилых помещений</t>
  </si>
  <si>
    <t xml:space="preserve">1.4.2.</t>
  </si>
  <si>
    <t xml:space="preserve">Выплата возмещения за жилое помещение (4,5)</t>
  </si>
  <si>
    <t xml:space="preserve">Произведена выплата возмещения 4 собственникам жилых помещений.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1.4.3.</t>
  </si>
  <si>
    <t xml:space="preserve"> Обеспечение жильем граждан, состоящих на учете для его получения на условиях социального найма (3)</t>
  </si>
  <si>
    <t xml:space="preserve">1.4.4.</t>
  </si>
  <si>
    <t xml:space="preserve">Приобретение жилья в целях переселения инвалидов из жилых помещений, признанных в установленном порядке непригодными для их проживания  </t>
  </si>
  <si>
    <t xml:space="preserve">1.5.</t>
  </si>
  <si>
    <t xml:space="preserve">Основное мероприятие "Демонтаж аварийного, непригодного жилищного фонда, в том числе строений, приспособленных для проживания"   (4)</t>
  </si>
  <si>
    <t xml:space="preserve">Демонтаж домов осуществляется по факту их расселения. На 2023 год запланирован снос 3 жилых домов. Указанные жилые дома в стадии расселения. 
Заключен договор на разработку проекта организации работ по демонтажу 3 домов (оплата произведена).
Заключен договор на выполнение  работ по сносу строений (5 ед.). Работы выполнены, оплата произведена.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1.6.</t>
  </si>
  <si>
    <t xml:space="preserve">Основное мероприятие "Реализация полномочий в области жилищного строительства" </t>
  </si>
  <si>
    <t xml:space="preserve">1.6.1.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 (1)</t>
  </si>
  <si>
    <t xml:space="preserve">1.6.2.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1)</t>
  </si>
  <si>
    <t xml:space="preserve">1.7.</t>
  </si>
  <si>
    <t xml:space="preserve">Основное мероприятие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 (1)</t>
  </si>
  <si>
    <t xml:space="preserve">1.7.1.</t>
  </si>
  <si>
    <t xml:space="preserve">Мероприятие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, обследованных до 31 декабря 2021 года (1)</t>
  </si>
  <si>
    <t xml:space="preserve">1.8.</t>
  </si>
  <si>
    <t xml:space="preserve">Основное мероприятие «Переселение граждан из не предназначенных для проживания строений, созданных в период промышленного освоения Сибири и Дальнего Востока и помещений, не отвечающих требованиям в связи с превышением предельно допустимой концентрации фенола и (или) формальдегида»  (5)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1 семьями, оплата произведена 10 семьям (1 семья на оплате). 
Заключены 3 договора на оказание услуг на осуществление проведения лабораторных иследований 27 помещений.</t>
  </si>
  <si>
    <t xml:space="preserve">Итого по подпрограмме I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  2.1.</t>
  </si>
  <si>
    <t xml:space="preserve">Основное мероприятие "Улучшение жилищных условий ветеранов Великой Отечественной войны, ветеранов боевых действий, инвалидов и семей имеющих детей-инвалидов, вставших на учет в качестве нуждающихся в жилых помещениях до 1 января 2005 года" (3)</t>
  </si>
  <si>
    <t xml:space="preserve">В списке на начало года сотояло 7 человек. Обратились для получения субсиди 4 человека (2 по категории "ВБД", 2 по категории "инвалиды"). Выданы гарантийные письма 2 участникам.  Право реализовано, оплата произведена. 2 участника в стадии получения гарантийных писем.</t>
  </si>
  <si>
    <t xml:space="preserve">в том числе  ветеранов Великой Отечественной войны (3)</t>
  </si>
  <si>
    <t xml:space="preserve">2.2.</t>
  </si>
  <si>
    <t xml:space="preserve">Основное мероприятие "Обеспечение жильем молодых семей"  (3)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2.3.</t>
  </si>
  <si>
    <t xml:space="preserve">Обеспечение жильем граждан, уволенных с военной службы (службы), и приравненных к ним лиц  (3)</t>
  </si>
  <si>
    <t xml:space="preserve">2.4.</t>
  </si>
  <si>
    <t xml:space="preserve">Реализация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выплата на зарплату</t>
  </si>
  <si>
    <t xml:space="preserve">Итого по подпрограмме II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3.1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Итого по подпрограмме III</t>
  </si>
  <si>
    <t xml:space="preserve">Всего по муниципальной программе</t>
  </si>
  <si>
    <t xml:space="preserve">Исполнитель:</t>
  </si>
  <si>
    <t xml:space="preserve">Богданова И.А. 4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9983B5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BDD1"/>
      <rgbColor rgb="FFFF99CC"/>
      <rgbColor rgb="FFAFC97A"/>
      <rgbColor rgb="FFF9AB6B"/>
      <rgbColor rgb="FF3A679C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4F81BD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907323395981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32810807366342"/>
          <c:w val="0.953467271548931"/>
          <c:h val="0.916778181354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C$1:$C$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C$3:$C$50</c:f>
              <c:numCache>
                <c:formatCode>General</c:formatCode>
                <c:ptCount val="46"/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3!$D$1: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D$3:$D$50</c:f>
              <c:numCache>
                <c:formatCode>General</c:formatCode>
                <c:ptCount val="46"/>
                <c:pt idx="7">
                  <c:v>3</c:v>
                </c:pt>
                <c:pt idx="11">
                  <c:v>0</c:v>
                </c:pt>
                <c:pt idx="12">
                  <c:v>5900.1</c:v>
                </c:pt>
                <c:pt idx="13">
                  <c:v>3125.1</c:v>
                </c:pt>
                <c:pt idx="14">
                  <c:v>1759.6</c:v>
                </c:pt>
                <c:pt idx="15">
                  <c:v>1015.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20305.8</c:v>
                </c:pt>
                <c:pt idx="22">
                  <c:v>112817.4</c:v>
                </c:pt>
                <c:pt idx="23">
                  <c:v>7488.4</c:v>
                </c:pt>
                <c:pt idx="24">
                  <c:v>0</c:v>
                </c:pt>
                <c:pt idx="25">
                  <c:v>0</c:v>
                </c:pt>
                <c:pt idx="26">
                  <c:v>6990.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63858.4</c:v>
                </c:pt>
                <c:pt idx="33">
                  <c:v>197055</c:v>
                </c:pt>
                <c:pt idx="36">
                  <c:v>8000</c:v>
                </c:pt>
                <c:pt idx="37">
                  <c:v>0</c:v>
                </c:pt>
                <c:pt idx="38">
                  <c:v>2892.3</c:v>
                </c:pt>
                <c:pt idx="39">
                  <c:v>0</c:v>
                </c:pt>
                <c:pt idx="40">
                  <c:v>6.2</c:v>
                </c:pt>
                <c:pt idx="41">
                  <c:v>10898.5</c:v>
                </c:pt>
                <c:pt idx="43">
                  <c:v>33334.9</c:v>
                </c:pt>
                <c:pt idx="44">
                  <c:v>33334.9</c:v>
                </c:pt>
                <c:pt idx="45">
                  <c:v>241288.4</c:v>
                </c:pt>
              </c:numCache>
            </c:numRef>
          </c:val>
        </c:ser>
        <c:ser>
          <c:idx val="2"/>
          <c:order val="2"/>
          <c:tx>
            <c:strRef>
              <c:f>Лист3!$E$1: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E$3:$E$50</c:f>
              <c:numCache>
                <c:formatCode>General</c:formatCode>
                <c:ptCount val="46"/>
                <c:pt idx="7">
                  <c:v>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6675.8</c:v>
                </c:pt>
                <c:pt idx="33">
                  <c:v>26675.8</c:v>
                </c:pt>
                <c:pt idx="36">
                  <c:v>8000</c:v>
                </c:pt>
                <c:pt idx="37">
                  <c:v>0</c:v>
                </c:pt>
                <c:pt idx="38">
                  <c:v>168.7</c:v>
                </c:pt>
                <c:pt idx="39">
                  <c:v>0</c:v>
                </c:pt>
                <c:pt idx="40">
                  <c:v>0</c:v>
                </c:pt>
                <c:pt idx="41">
                  <c:v>8168.7</c:v>
                </c:pt>
                <c:pt idx="43">
                  <c:v>0</c:v>
                </c:pt>
                <c:pt idx="44">
                  <c:v>0</c:v>
                </c:pt>
                <c:pt idx="45">
                  <c:v>34844.5</c:v>
                </c:pt>
              </c:numCache>
            </c:numRef>
          </c:val>
        </c:ser>
        <c:ser>
          <c:idx val="3"/>
          <c:order val="3"/>
          <c:tx>
            <c:strRef>
              <c:f>Лист3!$F$1: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F$3:$F$50</c:f>
              <c:numCache>
                <c:formatCode>General</c:formatCode>
                <c:ptCount val="46"/>
                <c:pt idx="7">
                  <c:v>5</c:v>
                </c:pt>
                <c:pt idx="11">
                  <c:v>0</c:v>
                </c:pt>
                <c:pt idx="12">
                  <c:v>4658.9</c:v>
                </c:pt>
                <c:pt idx="13">
                  <c:v>2422.7</c:v>
                </c:pt>
                <c:pt idx="14">
                  <c:v>1636.4</c:v>
                </c:pt>
                <c:pt idx="15">
                  <c:v>599.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1884.4</c:v>
                </c:pt>
                <c:pt idx="22">
                  <c:v>104920.2</c:v>
                </c:pt>
                <c:pt idx="23">
                  <c:v>6964.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2605</c:v>
                </c:pt>
                <c:pt idx="33">
                  <c:v>149148.3</c:v>
                </c:pt>
                <c:pt idx="36">
                  <c:v>0</c:v>
                </c:pt>
                <c:pt idx="37">
                  <c:v>0</c:v>
                </c:pt>
                <c:pt idx="38">
                  <c:v>2579</c:v>
                </c:pt>
                <c:pt idx="39">
                  <c:v>0</c:v>
                </c:pt>
                <c:pt idx="40">
                  <c:v>6.2</c:v>
                </c:pt>
                <c:pt idx="41">
                  <c:v>2585.2</c:v>
                </c:pt>
                <c:pt idx="43">
                  <c:v>0</c:v>
                </c:pt>
                <c:pt idx="44">
                  <c:v>0</c:v>
                </c:pt>
                <c:pt idx="45">
                  <c:v>151733.5</c:v>
                </c:pt>
              </c:numCache>
            </c:numRef>
          </c:val>
        </c:ser>
        <c:ser>
          <c:idx val="4"/>
          <c:order val="4"/>
          <c:tx>
            <c:strRef>
              <c:f>Лист3!$G$1: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G$3:$G$50</c:f>
              <c:numCache>
                <c:formatCode>General</c:formatCode>
                <c:ptCount val="46"/>
                <c:pt idx="7">
                  <c:v>6</c:v>
                </c:pt>
                <c:pt idx="11">
                  <c:v>0</c:v>
                </c:pt>
                <c:pt idx="12">
                  <c:v>1241.2</c:v>
                </c:pt>
                <c:pt idx="13">
                  <c:v>702.4</c:v>
                </c:pt>
                <c:pt idx="14">
                  <c:v>123.2</c:v>
                </c:pt>
                <c:pt idx="15">
                  <c:v>415.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421.4</c:v>
                </c:pt>
                <c:pt idx="22">
                  <c:v>7897.2</c:v>
                </c:pt>
                <c:pt idx="23">
                  <c:v>524.2</c:v>
                </c:pt>
                <c:pt idx="24">
                  <c:v>0</c:v>
                </c:pt>
                <c:pt idx="25">
                  <c:v>0</c:v>
                </c:pt>
                <c:pt idx="26">
                  <c:v>6990.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577.6</c:v>
                </c:pt>
                <c:pt idx="33">
                  <c:v>21230.9</c:v>
                </c:pt>
                <c:pt idx="36">
                  <c:v>0</c:v>
                </c:pt>
                <c:pt idx="37">
                  <c:v>0</c:v>
                </c:pt>
                <c:pt idx="38">
                  <c:v>144.6</c:v>
                </c:pt>
                <c:pt idx="39">
                  <c:v>0</c:v>
                </c:pt>
                <c:pt idx="40">
                  <c:v>0</c:v>
                </c:pt>
                <c:pt idx="41">
                  <c:v>144.6</c:v>
                </c:pt>
                <c:pt idx="43">
                  <c:v>33334.9</c:v>
                </c:pt>
                <c:pt idx="44">
                  <c:v>33334.9</c:v>
                </c:pt>
                <c:pt idx="45">
                  <c:v>54710.4</c:v>
                </c:pt>
              </c:numCache>
            </c:numRef>
          </c:val>
        </c:ser>
        <c:ser>
          <c:idx val="5"/>
          <c:order val="5"/>
          <c:tx>
            <c:strRef>
              <c:f>Лист3!$H$1: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H$3:$H$50</c:f>
              <c:numCache>
                <c:formatCode>General</c:formatCode>
                <c:ptCount val="46"/>
                <c:pt idx="7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3!$I$1: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I$3:$I$50</c:f>
              <c:numCache>
                <c:formatCode>General</c:formatCode>
                <c:ptCount val="46"/>
                <c:pt idx="7">
                  <c:v>8</c:v>
                </c:pt>
                <c:pt idx="11">
                  <c:v>0</c:v>
                </c:pt>
                <c:pt idx="12">
                  <c:v>5900.1012</c:v>
                </c:pt>
                <c:pt idx="13">
                  <c:v>3125.06454</c:v>
                </c:pt>
                <c:pt idx="14">
                  <c:v>1759.56989</c:v>
                </c:pt>
                <c:pt idx="15">
                  <c:v>1015.46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20305.80646</c:v>
                </c:pt>
                <c:pt idx="22">
                  <c:v>112817.41806</c:v>
                </c:pt>
                <c:pt idx="23">
                  <c:v>7488.3884</c:v>
                </c:pt>
                <c:pt idx="24">
                  <c:v>0</c:v>
                </c:pt>
                <c:pt idx="25">
                  <c:v>0</c:v>
                </c:pt>
                <c:pt idx="26">
                  <c:v>6990.8008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63858.25148</c:v>
                </c:pt>
                <c:pt idx="33">
                  <c:v>197054.96002</c:v>
                </c:pt>
                <c:pt idx="36">
                  <c:v>8000</c:v>
                </c:pt>
                <c:pt idx="37">
                  <c:v>0</c:v>
                </c:pt>
                <c:pt idx="38">
                  <c:v>2892.393</c:v>
                </c:pt>
                <c:pt idx="39">
                  <c:v>0</c:v>
                </c:pt>
                <c:pt idx="40">
                  <c:v>6.2</c:v>
                </c:pt>
                <c:pt idx="41">
                  <c:v>10898.593</c:v>
                </c:pt>
                <c:pt idx="43">
                  <c:v>33334.9</c:v>
                </c:pt>
                <c:pt idx="44">
                  <c:v>33334.9</c:v>
                </c:pt>
                <c:pt idx="45">
                  <c:v>241288.35302</c:v>
                </c:pt>
              </c:numCache>
            </c:numRef>
          </c:val>
        </c:ser>
        <c:ser>
          <c:idx val="7"/>
          <c:order val="7"/>
          <c:tx>
            <c:strRef>
              <c:f>Лист3!$J$1: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J$3:$J$50</c:f>
              <c:numCache>
                <c:formatCode>General</c:formatCode>
                <c:ptCount val="46"/>
                <c:pt idx="7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6675.8</c:v>
                </c:pt>
                <c:pt idx="33">
                  <c:v>26675.8</c:v>
                </c:pt>
                <c:pt idx="36">
                  <c:v>8000</c:v>
                </c:pt>
                <c:pt idx="37">
                  <c:v>0</c:v>
                </c:pt>
                <c:pt idx="38">
                  <c:v>168.72447</c:v>
                </c:pt>
                <c:pt idx="39">
                  <c:v>0</c:v>
                </c:pt>
                <c:pt idx="40">
                  <c:v>0</c:v>
                </c:pt>
                <c:pt idx="41">
                  <c:v>8168.72447</c:v>
                </c:pt>
                <c:pt idx="43">
                  <c:v>0</c:v>
                </c:pt>
                <c:pt idx="44">
                  <c:v>0</c:v>
                </c:pt>
                <c:pt idx="45">
                  <c:v>34844.52447</c:v>
                </c:pt>
              </c:numCache>
            </c:numRef>
          </c:val>
        </c:ser>
        <c:ser>
          <c:idx val="8"/>
          <c:order val="8"/>
          <c:tx>
            <c:strRef>
              <c:f>Лист3!$K$1: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K$3:$K$50</c:f>
              <c:numCache>
                <c:formatCode>General</c:formatCode>
                <c:ptCount val="46"/>
                <c:pt idx="7">
                  <c:v>5</c:v>
                </c:pt>
                <c:pt idx="11">
                  <c:v>0</c:v>
                </c:pt>
                <c:pt idx="12">
                  <c:v>4658.9</c:v>
                </c:pt>
                <c:pt idx="13">
                  <c:v>2422.65</c:v>
                </c:pt>
                <c:pt idx="14">
                  <c:v>1636.4</c:v>
                </c:pt>
                <c:pt idx="15">
                  <c:v>599.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1884.4</c:v>
                </c:pt>
                <c:pt idx="22">
                  <c:v>104920.19879</c:v>
                </c:pt>
                <c:pt idx="23">
                  <c:v>6964.2012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2605</c:v>
                </c:pt>
                <c:pt idx="33">
                  <c:v>149148.3</c:v>
                </c:pt>
                <c:pt idx="36">
                  <c:v>0</c:v>
                </c:pt>
                <c:pt idx="37">
                  <c:v>0</c:v>
                </c:pt>
                <c:pt idx="38">
                  <c:v>2579.04888</c:v>
                </c:pt>
                <c:pt idx="39">
                  <c:v>0</c:v>
                </c:pt>
                <c:pt idx="40">
                  <c:v>6.2</c:v>
                </c:pt>
                <c:pt idx="41">
                  <c:v>2585.24888</c:v>
                </c:pt>
                <c:pt idx="43">
                  <c:v>0</c:v>
                </c:pt>
                <c:pt idx="44">
                  <c:v>0</c:v>
                </c:pt>
                <c:pt idx="45">
                  <c:v>151733.54888</c:v>
                </c:pt>
              </c:numCache>
            </c:numRef>
          </c:val>
        </c:ser>
        <c:ser>
          <c:idx val="9"/>
          <c:order val="9"/>
          <c:tx>
            <c:strRef>
              <c:f>Лист3!$L$1: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L$3:$L$50</c:f>
              <c:numCache>
                <c:formatCode>General</c:formatCode>
                <c:ptCount val="46"/>
                <c:pt idx="7">
                  <c:v>6</c:v>
                </c:pt>
                <c:pt idx="11">
                  <c:v>0</c:v>
                </c:pt>
                <c:pt idx="12">
                  <c:v>1241.2012</c:v>
                </c:pt>
                <c:pt idx="13">
                  <c:v>702.41454</c:v>
                </c:pt>
                <c:pt idx="14">
                  <c:v>123.16989</c:v>
                </c:pt>
                <c:pt idx="15">
                  <c:v>415.61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421.40646</c:v>
                </c:pt>
                <c:pt idx="22">
                  <c:v>7897.21927</c:v>
                </c:pt>
                <c:pt idx="23">
                  <c:v>524.18719</c:v>
                </c:pt>
                <c:pt idx="24">
                  <c:v>0</c:v>
                </c:pt>
                <c:pt idx="25">
                  <c:v>0</c:v>
                </c:pt>
                <c:pt idx="26">
                  <c:v>6990.8008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577.45148</c:v>
                </c:pt>
                <c:pt idx="33">
                  <c:v>21230.86002</c:v>
                </c:pt>
                <c:pt idx="36">
                  <c:v>0</c:v>
                </c:pt>
                <c:pt idx="37">
                  <c:v>0</c:v>
                </c:pt>
                <c:pt idx="38">
                  <c:v>144.61965</c:v>
                </c:pt>
                <c:pt idx="39">
                  <c:v>0</c:v>
                </c:pt>
                <c:pt idx="40">
                  <c:v>0</c:v>
                </c:pt>
                <c:pt idx="41">
                  <c:v>144.61965</c:v>
                </c:pt>
                <c:pt idx="43">
                  <c:v>33334.9</c:v>
                </c:pt>
                <c:pt idx="44">
                  <c:v>33334.9</c:v>
                </c:pt>
                <c:pt idx="45">
                  <c:v>54710.37967</c:v>
                </c:pt>
              </c:numCache>
            </c:numRef>
          </c:val>
        </c:ser>
        <c:ser>
          <c:idx val="10"/>
          <c:order val="10"/>
          <c:tx>
            <c:strRef>
              <c:f>Лист3!$M$1: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M$3:$M$50</c:f>
              <c:numCache>
                <c:formatCode>General</c:formatCode>
                <c:ptCount val="46"/>
                <c:pt idx="7">
                  <c:v>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3!$N$1: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N$3:$N$50</c:f>
              <c:numCache>
                <c:formatCode>General</c:formatCode>
                <c:ptCount val="46"/>
                <c:pt idx="7">
                  <c:v>13</c:v>
                </c:pt>
                <c:pt idx="11">
                  <c:v>0</c:v>
                </c:pt>
                <c:pt idx="12">
                  <c:v>575.04034</c:v>
                </c:pt>
                <c:pt idx="13">
                  <c:v>325.04034</c:v>
                </c:pt>
                <c:pt idx="14">
                  <c:v>0</c:v>
                </c:pt>
                <c:pt idx="15">
                  <c:v>25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2296.3747</c:v>
                </c:pt>
                <c:pt idx="22">
                  <c:v>26714.1763</c:v>
                </c:pt>
                <c:pt idx="23">
                  <c:v>5582.1984</c:v>
                </c:pt>
                <c:pt idx="24">
                  <c:v>0</c:v>
                </c:pt>
                <c:pt idx="25">
                  <c:v>0</c:v>
                </c:pt>
                <c:pt idx="26">
                  <c:v>69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6384.8035</c:v>
                </c:pt>
                <c:pt idx="33">
                  <c:v>79946.21854</c:v>
                </c:pt>
                <c:pt idx="36">
                  <c:v>3479.94</c:v>
                </c:pt>
                <c:pt idx="37">
                  <c:v>0</c:v>
                </c:pt>
                <c:pt idx="38">
                  <c:v>2892.393</c:v>
                </c:pt>
                <c:pt idx="39">
                  <c:v>0</c:v>
                </c:pt>
                <c:pt idx="40">
                  <c:v>0</c:v>
                </c:pt>
                <c:pt idx="41">
                  <c:v>6372.333</c:v>
                </c:pt>
                <c:pt idx="43">
                  <c:v>13873.51261</c:v>
                </c:pt>
                <c:pt idx="44">
                  <c:v>13873.51261</c:v>
                </c:pt>
                <c:pt idx="45">
                  <c:v>100192.06415</c:v>
                </c:pt>
              </c:numCache>
            </c:numRef>
          </c:val>
        </c:ser>
        <c:ser>
          <c:idx val="12"/>
          <c:order val="12"/>
          <c:tx>
            <c:strRef>
              <c:f>Лист3!$O$1: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O$3:$O$50</c:f>
              <c:numCache>
                <c:formatCode>General</c:formatCode>
                <c:ptCount val="46"/>
                <c:pt idx="7">
                  <c:v>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9366.91983</c:v>
                </c:pt>
                <c:pt idx="33">
                  <c:v>19366.91983</c:v>
                </c:pt>
                <c:pt idx="36">
                  <c:v>3479.94</c:v>
                </c:pt>
                <c:pt idx="37">
                  <c:v>0</c:v>
                </c:pt>
                <c:pt idx="38">
                  <c:v>168.72447</c:v>
                </c:pt>
                <c:pt idx="39">
                  <c:v>0</c:v>
                </c:pt>
                <c:pt idx="40">
                  <c:v>0</c:v>
                </c:pt>
                <c:pt idx="41">
                  <c:v>3648.66447</c:v>
                </c:pt>
                <c:pt idx="43">
                  <c:v>0</c:v>
                </c:pt>
                <c:pt idx="44">
                  <c:v>0</c:v>
                </c:pt>
                <c:pt idx="45">
                  <c:v>23015.5843</c:v>
                </c:pt>
              </c:numCache>
            </c:numRef>
          </c:val>
        </c:ser>
        <c:ser>
          <c:idx val="13"/>
          <c:order val="13"/>
          <c:tx>
            <c:strRef>
              <c:f>Лист3!$P$1: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P$3:$P$50</c:f>
              <c:numCache>
                <c:formatCode>General</c:formatCode>
                <c:ptCount val="46"/>
                <c:pt idx="7">
                  <c:v>15</c:v>
                </c:pt>
                <c:pt idx="11">
                  <c:v>0</c:v>
                </c:pt>
                <c:pt idx="12">
                  <c:v>232.5</c:v>
                </c:pt>
                <c:pt idx="13">
                  <c:v>0</c:v>
                </c:pt>
                <c:pt idx="14">
                  <c:v>0</c:v>
                </c:pt>
                <c:pt idx="15">
                  <c:v>232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0035.62842</c:v>
                </c:pt>
                <c:pt idx="22">
                  <c:v>24844.18391</c:v>
                </c:pt>
                <c:pt idx="23">
                  <c:v>5191.4445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3671.52717</c:v>
                </c:pt>
                <c:pt idx="33">
                  <c:v>53939.65559</c:v>
                </c:pt>
                <c:pt idx="36">
                  <c:v>0</c:v>
                </c:pt>
                <c:pt idx="37">
                  <c:v>0</c:v>
                </c:pt>
                <c:pt idx="38">
                  <c:v>2579.04888</c:v>
                </c:pt>
                <c:pt idx="39">
                  <c:v>0</c:v>
                </c:pt>
                <c:pt idx="40">
                  <c:v>0</c:v>
                </c:pt>
                <c:pt idx="41">
                  <c:v>2579.04888</c:v>
                </c:pt>
                <c:pt idx="43">
                  <c:v>0</c:v>
                </c:pt>
                <c:pt idx="44">
                  <c:v>0</c:v>
                </c:pt>
                <c:pt idx="45">
                  <c:v>56518.70447</c:v>
                </c:pt>
              </c:numCache>
            </c:numRef>
          </c:val>
        </c:ser>
        <c:ser>
          <c:idx val="14"/>
          <c:order val="14"/>
          <c:tx>
            <c:strRef>
              <c:f>Лист3!$Q$1: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Q$3:$Q$50</c:f>
              <c:numCache>
                <c:formatCode>General</c:formatCode>
                <c:ptCount val="46"/>
                <c:pt idx="7">
                  <c:v>16</c:v>
                </c:pt>
                <c:pt idx="11">
                  <c:v>0</c:v>
                </c:pt>
                <c:pt idx="12">
                  <c:v>342.54034</c:v>
                </c:pt>
                <c:pt idx="13">
                  <c:v>325.04034</c:v>
                </c:pt>
                <c:pt idx="14">
                  <c:v>0</c:v>
                </c:pt>
                <c:pt idx="15">
                  <c:v>17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260.74628</c:v>
                </c:pt>
                <c:pt idx="22">
                  <c:v>1869.99239</c:v>
                </c:pt>
                <c:pt idx="23">
                  <c:v>390.75389</c:v>
                </c:pt>
                <c:pt idx="24">
                  <c:v>0</c:v>
                </c:pt>
                <c:pt idx="25">
                  <c:v>0</c:v>
                </c:pt>
                <c:pt idx="26">
                  <c:v>69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346.3565</c:v>
                </c:pt>
                <c:pt idx="33">
                  <c:v>6639.64312</c:v>
                </c:pt>
                <c:pt idx="36">
                  <c:v>0</c:v>
                </c:pt>
                <c:pt idx="37">
                  <c:v>0</c:v>
                </c:pt>
                <c:pt idx="38">
                  <c:v>144.61965</c:v>
                </c:pt>
                <c:pt idx="39">
                  <c:v>0</c:v>
                </c:pt>
                <c:pt idx="40">
                  <c:v>0</c:v>
                </c:pt>
                <c:pt idx="41">
                  <c:v>144.61965</c:v>
                </c:pt>
                <c:pt idx="43">
                  <c:v>13873.51261</c:v>
                </c:pt>
                <c:pt idx="44">
                  <c:v>13873.51261</c:v>
                </c:pt>
                <c:pt idx="45">
                  <c:v>20657.77538</c:v>
                </c:pt>
              </c:numCache>
            </c:numRef>
          </c:val>
        </c:ser>
        <c:ser>
          <c:idx val="15"/>
          <c:order val="15"/>
          <c:tx>
            <c:strRef>
              <c:f>Лист3!$R$1: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R$3:$R$50</c:f>
              <c:numCache>
                <c:formatCode>General</c:formatCode>
                <c:ptCount val="46"/>
                <c:pt idx="7">
                  <c:v>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Лист3!$S$1: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S$3:$S$50</c:f>
              <c:numCache>
                <c:formatCode>General</c:formatCode>
                <c:ptCount val="46"/>
                <c:pt idx="7">
                  <c:v>18</c:v>
                </c:pt>
                <c:pt idx="33">
                  <c:v>40.5705100301946</c:v>
                </c:pt>
                <c:pt idx="41">
                  <c:v>58.4698169472863</c:v>
                </c:pt>
                <c:pt idx="44">
                  <c:v>41.6185817566574</c:v>
                </c:pt>
                <c:pt idx="45">
                  <c:v>41.5237799040484</c:v>
                </c:pt>
              </c:numCache>
            </c:numRef>
          </c:val>
        </c:ser>
        <c:ser>
          <c:idx val="17"/>
          <c:order val="17"/>
          <c:tx>
            <c:strRef>
              <c:f>Лист3!$T$1: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T$3:$T$50</c:f>
              <c:numCache>
                <c:formatCode>General</c:formatCode>
                <c:ptCount val="46"/>
              </c:numCache>
            </c:numRef>
          </c:val>
        </c:ser>
        <c:ser>
          <c:idx val="18"/>
          <c:order val="18"/>
          <c:tx>
            <c:strRef>
              <c:f>Лист3!$U$1: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50</c:f>
              <c:strCache>
                <c:ptCount val="46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3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>1.8.</c:v>
                </c:pt>
                <c:pt idx="33">
                  <c:v/>
                </c:pt>
                <c:pt idx="34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5">
                  <c:v>Задача 2. Улучшение жилищных условий граждан</c:v>
                </c:pt>
                <c:pt idx="36">
                  <c:v>  2.1.</c:v>
                </c:pt>
                <c:pt idx="37">
                  <c:v/>
                </c:pt>
                <c:pt idx="38">
                  <c:v>2.2.</c:v>
                </c:pt>
                <c:pt idx="39">
                  <c:v>2.3.</c:v>
                </c:pt>
                <c:pt idx="40">
                  <c:v>2.4.</c:v>
                </c:pt>
                <c:pt idx="41">
                  <c:v/>
                </c:pt>
                <c:pt idx="42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3">
                  <c:v>3.1</c:v>
                </c:pt>
                <c:pt idx="44">
                  <c:v/>
                </c:pt>
                <c:pt idx="45">
                  <c:v/>
                </c:pt>
              </c:strCache>
            </c:strRef>
          </c:cat>
          <c:val>
            <c:numRef>
              <c:f>Лист3!$U$3:$U$50</c:f>
              <c:numCache>
                <c:formatCode>General</c:formatCode>
                <c:ptCount val="46"/>
              </c:numCache>
            </c:numRef>
          </c:val>
        </c:ser>
        <c:gapWidth val="219"/>
        <c:overlap val="-27"/>
        <c:axId val="21871954"/>
        <c:axId val="20687880"/>
      </c:barChart>
      <c:catAx>
        <c:axId val="2187195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7880"/>
        <c:crossesAt val="0"/>
        <c:auto val="1"/>
        <c:lblAlgn val="ctr"/>
        <c:lblOffset val="100"/>
        <c:noMultiLvlLbl val="0"/>
      </c:catAx>
      <c:valAx>
        <c:axId val="20687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49621948585"/>
          <c:y val="0.909513795959982"/>
          <c:w val="0.435904082955282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0" topLeftCell="G1" activePane="topRight" state="frozen"/>
      <selection pane="topLeft" activeCell="A1" activeCellId="0" sqref="A1"/>
      <selection pane="topRigh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0" max="7" min="7" style="4" width="11.99"/>
    <col collapsed="false" customWidth="true" hidden="false" outlineLevel="0" max="8" min="8" style="4" width="7.14"/>
    <col collapsed="false" customWidth="true" hidden="false" outlineLevel="0" max="9" min="9" style="5" width="14.41"/>
    <col collapsed="false" customWidth="true" hidden="false" outlineLevel="0" max="10" min="10" style="5" width="12.99"/>
    <col collapsed="false" customWidth="true" hidden="false" outlineLevel="0" max="11" min="11" style="5" width="14.14"/>
    <col collapsed="false" customWidth="true" hidden="false" outlineLevel="0" max="12" min="12" style="5" width="12.99"/>
    <col collapsed="false" customWidth="true" hidden="false" outlineLevel="0" max="13" min="13" style="5" width="8.28"/>
    <col collapsed="false" customWidth="true" hidden="false" outlineLevel="0" max="14" min="14" style="6" width="14.28"/>
    <col collapsed="false" customWidth="true" hidden="false" outlineLevel="0" max="15" min="15" style="7" width="11.99"/>
    <col collapsed="false" customWidth="true" hidden="false" outlineLevel="0" max="16" min="16" style="7" width="12.99"/>
    <col collapsed="false" customWidth="true" hidden="false" outlineLevel="0" max="17" min="17" style="7" width="11.85"/>
    <col collapsed="false" customWidth="true" hidden="false" outlineLevel="0" max="18" min="18" style="7" width="8.85"/>
    <col collapsed="false" customWidth="true" hidden="false" outlineLevel="0" max="19" min="19" style="1" width="92.7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8" customFormat="true" ht="7.5" hidden="false" customHeight="true" outlineLevel="0" collapsed="false">
      <c r="B1" s="9"/>
      <c r="C1" s="8" t="s">
        <v>0</v>
      </c>
      <c r="D1" s="10"/>
      <c r="E1" s="11"/>
      <c r="F1" s="11"/>
      <c r="G1" s="11"/>
      <c r="H1" s="11"/>
      <c r="I1" s="12"/>
      <c r="J1" s="12"/>
      <c r="K1" s="12"/>
      <c r="L1" s="12"/>
      <c r="M1" s="12"/>
      <c r="N1" s="13"/>
      <c r="O1" s="14"/>
      <c r="P1" s="14"/>
      <c r="Q1" s="14"/>
      <c r="R1" s="14"/>
    </row>
    <row r="2" s="8" customFormat="true" ht="27.75" hidden="true" customHeight="true" outlineLevel="0" collapsed="false">
      <c r="B2" s="9"/>
      <c r="D2" s="10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  <c r="S2" s="8" t="s">
        <v>0</v>
      </c>
    </row>
    <row r="3" s="8" customFormat="true" ht="21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8" customFormat="true" ht="19.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7.5" hidden="false" customHeight="tru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9.5" hidden="tru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8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3.75" hidden="false" customHeight="true" outlineLevel="0" collapsed="false">
      <c r="B8" s="17"/>
      <c r="C8" s="18"/>
      <c r="D8" s="19"/>
      <c r="E8" s="20"/>
      <c r="F8" s="20"/>
      <c r="G8" s="20"/>
      <c r="H8" s="20"/>
      <c r="I8" s="21"/>
      <c r="J8" s="21"/>
      <c r="K8" s="21"/>
      <c r="L8" s="21"/>
      <c r="M8" s="21" t="s">
        <v>0</v>
      </c>
      <c r="N8" s="22" t="s">
        <v>0</v>
      </c>
      <c r="O8" s="23" t="s">
        <v>0</v>
      </c>
      <c r="P8" s="23"/>
      <c r="Q8" s="23" t="s">
        <v>0</v>
      </c>
      <c r="R8" s="23" t="s">
        <v>0</v>
      </c>
      <c r="S8" s="18" t="s">
        <v>0</v>
      </c>
    </row>
    <row r="9" s="24" customFormat="true" ht="19.5" hidden="false" customHeight="true" outlineLevel="0" collapsed="false">
      <c r="B9" s="25" t="s">
        <v>4</v>
      </c>
      <c r="C9" s="26" t="s">
        <v>5</v>
      </c>
      <c r="D9" s="27" t="s">
        <v>6</v>
      </c>
      <c r="E9" s="27"/>
      <c r="F9" s="27"/>
      <c r="G9" s="27"/>
      <c r="H9" s="27"/>
      <c r="I9" s="28" t="s">
        <v>7</v>
      </c>
      <c r="J9" s="28"/>
      <c r="K9" s="28"/>
      <c r="L9" s="28"/>
      <c r="M9" s="28"/>
      <c r="N9" s="29" t="s">
        <v>8</v>
      </c>
      <c r="O9" s="29"/>
      <c r="P9" s="29"/>
      <c r="Q9" s="29"/>
      <c r="R9" s="29"/>
      <c r="S9" s="26" t="s">
        <v>9</v>
      </c>
    </row>
    <row r="10" s="24" customFormat="true" ht="69" hidden="false" customHeight="true" outlineLevel="0" collapsed="false">
      <c r="B10" s="25"/>
      <c r="C10" s="26"/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1" t="s">
        <v>10</v>
      </c>
      <c r="J10" s="31" t="s">
        <v>11</v>
      </c>
      <c r="K10" s="31" t="s">
        <v>12</v>
      </c>
      <c r="L10" s="31" t="s">
        <v>13</v>
      </c>
      <c r="M10" s="31" t="s">
        <v>14</v>
      </c>
      <c r="N10" s="32" t="s">
        <v>10</v>
      </c>
      <c r="O10" s="33" t="s">
        <v>11</v>
      </c>
      <c r="P10" s="33" t="s">
        <v>12</v>
      </c>
      <c r="Q10" s="33" t="s">
        <v>13</v>
      </c>
      <c r="R10" s="33" t="s">
        <v>14</v>
      </c>
      <c r="S10" s="26"/>
    </row>
    <row r="11" s="34" customFormat="true" ht="15.75" hidden="false" customHeight="false" outlineLevel="0" collapsed="false">
      <c r="B11" s="25" t="n">
        <v>1</v>
      </c>
      <c r="C11" s="35" t="n">
        <v>2</v>
      </c>
      <c r="D11" s="36" t="n">
        <v>3</v>
      </c>
      <c r="E11" s="36" t="n">
        <v>4</v>
      </c>
      <c r="F11" s="36" t="n">
        <v>5</v>
      </c>
      <c r="G11" s="36" t="n">
        <v>6</v>
      </c>
      <c r="H11" s="36" t="n">
        <v>7</v>
      </c>
      <c r="I11" s="37" t="n">
        <v>8</v>
      </c>
      <c r="J11" s="37" t="n">
        <v>9</v>
      </c>
      <c r="K11" s="37" t="n">
        <v>5</v>
      </c>
      <c r="L11" s="37" t="n">
        <v>6</v>
      </c>
      <c r="M11" s="37" t="n">
        <v>12</v>
      </c>
      <c r="N11" s="38" t="n">
        <v>13</v>
      </c>
      <c r="O11" s="39" t="n">
        <v>14</v>
      </c>
      <c r="P11" s="39" t="n">
        <v>15</v>
      </c>
      <c r="Q11" s="39" t="n">
        <v>16</v>
      </c>
      <c r="R11" s="39" t="n">
        <v>17</v>
      </c>
      <c r="S11" s="35" t="n">
        <v>18</v>
      </c>
    </row>
    <row r="12" s="24" customFormat="true" ht="15.75" hidden="false" customHeight="false" outlineLevel="0" collapsed="false">
      <c r="B12" s="40" t="s">
        <v>15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24" customFormat="true" ht="15.75" hidden="false" customHeight="true" outlineLevel="0" collapsed="false">
      <c r="B13" s="41" t="s">
        <v>16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s="24" customFormat="true" ht="16.5" hidden="false" customHeight="true" outlineLevel="0" collapsed="false">
      <c r="B14" s="41" t="s">
        <v>17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</row>
    <row r="15" s="42" customFormat="true" ht="32.25" hidden="false" customHeight="true" outlineLevel="0" collapsed="false">
      <c r="B15" s="43" t="s">
        <v>18</v>
      </c>
      <c r="C15" s="44" t="s">
        <v>19</v>
      </c>
      <c r="D15" s="45" t="n">
        <f aca="false">E15+F15+G15+H15</f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f aca="false">J15+K15+L15+M15</f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f aca="false">O15+P15+Q15+R15</f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6" t="s">
        <v>20</v>
      </c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s="42" customFormat="true" ht="64.5" hidden="false" customHeight="true" outlineLevel="0" collapsed="false">
      <c r="B16" s="43" t="s">
        <v>21</v>
      </c>
      <c r="C16" s="44" t="s">
        <v>22</v>
      </c>
      <c r="D16" s="45" t="n">
        <f aca="false">E16+F16+G16+H16</f>
        <v>5900.1</v>
      </c>
      <c r="E16" s="45" t="n">
        <v>0</v>
      </c>
      <c r="F16" s="45" t="n">
        <f aca="false">F17+F18+F19+F20</f>
        <v>4658.9</v>
      </c>
      <c r="G16" s="45" t="n">
        <f aca="false">G17+G18+G19+G20</f>
        <v>1241.2</v>
      </c>
      <c r="H16" s="45" t="n">
        <v>0</v>
      </c>
      <c r="I16" s="45" t="n">
        <f aca="false">J16+K16+L16+M16</f>
        <v>5900.1012</v>
      </c>
      <c r="J16" s="45" t="n">
        <v>0</v>
      </c>
      <c r="K16" s="45" t="n">
        <f aca="false">K17+K18+K19+K20</f>
        <v>4658.9</v>
      </c>
      <c r="L16" s="45" t="n">
        <f aca="false">L17+L18+L19+L20</f>
        <v>1241.2012</v>
      </c>
      <c r="M16" s="45" t="n">
        <v>0</v>
      </c>
      <c r="N16" s="45" t="n">
        <f aca="false">O16+P16+Q16+R16</f>
        <v>575.04034</v>
      </c>
      <c r="O16" s="45" t="n">
        <v>0</v>
      </c>
      <c r="P16" s="45" t="n">
        <f aca="false">P17+P18+P19+P20</f>
        <v>232.5</v>
      </c>
      <c r="Q16" s="45" t="n">
        <f aca="false">Q17+Q18+Q19+Q20</f>
        <v>342.54034</v>
      </c>
      <c r="R16" s="45" t="n">
        <v>0</v>
      </c>
      <c r="S16" s="46"/>
    </row>
    <row r="17" s="24" customFormat="true" ht="184.5" hidden="false" customHeight="true" outlineLevel="0" collapsed="false">
      <c r="B17" s="25" t="s">
        <v>23</v>
      </c>
      <c r="C17" s="26" t="s">
        <v>24</v>
      </c>
      <c r="D17" s="48" t="n">
        <f aca="false">E17+F17+G17+H17</f>
        <v>3125.1</v>
      </c>
      <c r="E17" s="48" t="n">
        <v>0</v>
      </c>
      <c r="F17" s="48" t="n">
        <v>2422.7</v>
      </c>
      <c r="G17" s="48" t="n">
        <v>702.4</v>
      </c>
      <c r="H17" s="48" t="n">
        <v>0</v>
      </c>
      <c r="I17" s="49" t="n">
        <f aca="false">J17+K17+L17+M17</f>
        <v>3125.06454</v>
      </c>
      <c r="J17" s="49" t="n">
        <v>0</v>
      </c>
      <c r="K17" s="49" t="n">
        <v>2422.65</v>
      </c>
      <c r="L17" s="49" t="n">
        <f aca="false">520.06454+182.35</f>
        <v>702.41454</v>
      </c>
      <c r="M17" s="49" t="n">
        <v>0</v>
      </c>
      <c r="N17" s="50" t="n">
        <f aca="false">O17+P17+Q17+R17</f>
        <v>325.04034</v>
      </c>
      <c r="O17" s="50" t="n">
        <v>0</v>
      </c>
      <c r="P17" s="50" t="n">
        <v>0</v>
      </c>
      <c r="Q17" s="50" t="n">
        <v>325.04034</v>
      </c>
      <c r="R17" s="50" t="n">
        <v>0</v>
      </c>
      <c r="S17" s="41" t="s">
        <v>25</v>
      </c>
    </row>
    <row r="18" s="24" customFormat="true" ht="151.5" hidden="false" customHeight="true" outlineLevel="0" collapsed="false">
      <c r="B18" s="25" t="s">
        <v>26</v>
      </c>
      <c r="C18" s="26" t="s">
        <v>27</v>
      </c>
      <c r="D18" s="48" t="n">
        <f aca="false">E18+F18+G18+H18</f>
        <v>1759.6</v>
      </c>
      <c r="E18" s="48" t="n">
        <v>0</v>
      </c>
      <c r="F18" s="48" t="n">
        <v>1636.4</v>
      </c>
      <c r="G18" s="48" t="n">
        <v>123.2</v>
      </c>
      <c r="H18" s="48" t="n">
        <v>0</v>
      </c>
      <c r="I18" s="49" t="n">
        <f aca="false">J18+K18+L18+M18</f>
        <v>1759.56989</v>
      </c>
      <c r="J18" s="49" t="n">
        <v>0</v>
      </c>
      <c r="K18" s="49" t="n">
        <v>1636.4</v>
      </c>
      <c r="L18" s="49" t="n">
        <v>123.16989</v>
      </c>
      <c r="M18" s="49" t="n">
        <v>0</v>
      </c>
      <c r="N18" s="50" t="n">
        <f aca="false">O18+P18+Q18+R18</f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41" t="s">
        <v>28</v>
      </c>
    </row>
    <row r="19" s="24" customFormat="true" ht="204.6" hidden="false" customHeight="true" outlineLevel="0" collapsed="false">
      <c r="B19" s="25" t="s">
        <v>29</v>
      </c>
      <c r="C19" s="26" t="s">
        <v>30</v>
      </c>
      <c r="D19" s="48" t="n">
        <f aca="false">E19+F19+G19+H19</f>
        <v>1015.4</v>
      </c>
      <c r="E19" s="48" t="n">
        <v>0</v>
      </c>
      <c r="F19" s="48" t="n">
        <v>599.8</v>
      </c>
      <c r="G19" s="48" t="n">
        <v>415.6</v>
      </c>
      <c r="H19" s="48" t="n">
        <v>0</v>
      </c>
      <c r="I19" s="49" t="n">
        <f aca="false">J19+K19+L19+M19</f>
        <v>1015.46677</v>
      </c>
      <c r="J19" s="49" t="n">
        <v>0</v>
      </c>
      <c r="K19" s="49" t="n">
        <v>599.85</v>
      </c>
      <c r="L19" s="49" t="n">
        <f aca="false">45.15+370.46677</f>
        <v>415.61677</v>
      </c>
      <c r="M19" s="49" t="n">
        <v>0</v>
      </c>
      <c r="N19" s="50" t="n">
        <f aca="false">O19+P19+Q19+R19</f>
        <v>250</v>
      </c>
      <c r="O19" s="50" t="n">
        <v>0</v>
      </c>
      <c r="P19" s="50" t="n">
        <v>232.5</v>
      </c>
      <c r="Q19" s="50" t="n">
        <v>17.5</v>
      </c>
      <c r="R19" s="50" t="n">
        <v>0</v>
      </c>
      <c r="S19" s="41" t="s">
        <v>31</v>
      </c>
    </row>
    <row r="20" s="24" customFormat="true" ht="93.75" hidden="false" customHeight="true" outlineLevel="0" collapsed="false">
      <c r="B20" s="25" t="s">
        <v>32</v>
      </c>
      <c r="C20" s="26" t="s">
        <v>33</v>
      </c>
      <c r="D20" s="48" t="n">
        <f aca="false">E20+F20+G20+H20</f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f aca="false">J20+K20+L20+M20</f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f aca="false">O20+P20+Q20+R20</f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41" t="s">
        <v>20</v>
      </c>
    </row>
    <row r="21" s="24" customFormat="true" ht="67.5" hidden="false" customHeight="true" outlineLevel="0" collapsed="false">
      <c r="B21" s="25" t="s">
        <v>34</v>
      </c>
      <c r="C21" s="26" t="s">
        <v>35</v>
      </c>
      <c r="D21" s="48" t="n">
        <f aca="false">E21+F21+G21+H21</f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f aca="false">J21+K21+L21+M21</f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f aca="false">O21+P21+Q21+R21</f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41" t="s">
        <v>20</v>
      </c>
    </row>
    <row r="22" s="24" customFormat="true" ht="51.75" hidden="false" customHeight="true" outlineLevel="0" collapsed="false">
      <c r="B22" s="25" t="s">
        <v>36</v>
      </c>
      <c r="C22" s="26" t="s">
        <v>37</v>
      </c>
      <c r="D22" s="48" t="n">
        <f aca="false">E22+F22+G22+H22</f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f aca="false">J22+K22+L22+M22</f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f aca="false">O22+P22+Q22+R22</f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41" t="s">
        <v>20</v>
      </c>
    </row>
    <row r="23" s="51" customFormat="true" ht="63" hidden="false" customHeight="true" outlineLevel="0" collapsed="false">
      <c r="B23" s="52" t="s">
        <v>38</v>
      </c>
      <c r="C23" s="41" t="s">
        <v>39</v>
      </c>
      <c r="D23" s="53" t="n">
        <f aca="false">E23+F23+G23+H23</f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4" t="n">
        <f aca="false">J23+K23+L23+M23</f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f aca="false">O23+P23+Q23+R23</f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41" t="s">
        <v>20</v>
      </c>
    </row>
    <row r="24" s="56" customFormat="true" ht="82.5" hidden="false" customHeight="true" outlineLevel="0" collapsed="false">
      <c r="B24" s="57" t="s">
        <v>40</v>
      </c>
      <c r="C24" s="46" t="s">
        <v>41</v>
      </c>
      <c r="D24" s="58" t="n">
        <f aca="false">E24+F24+G24+H24</f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f aca="false">J24+K24+L24+M24</f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f aca="false">O24+P24+Q24+R24</f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46" t="s">
        <v>20</v>
      </c>
    </row>
    <row r="25" s="56" customFormat="true" ht="243.75" hidden="false" customHeight="true" outlineLevel="0" collapsed="false">
      <c r="B25" s="57" t="s">
        <v>42</v>
      </c>
      <c r="C25" s="46" t="s">
        <v>43</v>
      </c>
      <c r="D25" s="58" t="n">
        <f aca="false">E25+F25+G25+H25</f>
        <v>120305.8</v>
      </c>
      <c r="E25" s="58" t="n">
        <v>0</v>
      </c>
      <c r="F25" s="58" t="n">
        <f aca="false">F26+F27+F29+F30</f>
        <v>111884.4</v>
      </c>
      <c r="G25" s="58" t="n">
        <f aca="false">G26+G27+G29+G30</f>
        <v>8421.4</v>
      </c>
      <c r="H25" s="58" t="n">
        <v>0</v>
      </c>
      <c r="I25" s="58" t="n">
        <f aca="false">J25+K25+L25+M25</f>
        <v>120305.80646</v>
      </c>
      <c r="J25" s="58" t="n">
        <v>0</v>
      </c>
      <c r="K25" s="58" t="n">
        <f aca="false">K26+K27+K29+K30</f>
        <v>111884.4</v>
      </c>
      <c r="L25" s="58" t="n">
        <f aca="false">L26+L27+L29+L30</f>
        <v>8421.40646</v>
      </c>
      <c r="M25" s="58" t="n">
        <v>0</v>
      </c>
      <c r="N25" s="58" t="n">
        <f aca="false">O25+P25+Q25+R25</f>
        <v>32296.3747</v>
      </c>
      <c r="O25" s="58" t="n">
        <v>0</v>
      </c>
      <c r="P25" s="58" t="n">
        <f aca="false">P26+P27+P29+P30</f>
        <v>30035.62842</v>
      </c>
      <c r="Q25" s="58" t="n">
        <f aca="false">Q26+Q27+Q29+Q30</f>
        <v>2260.74628</v>
      </c>
      <c r="R25" s="58" t="n">
        <v>0</v>
      </c>
      <c r="S25" s="46" t="s">
        <v>44</v>
      </c>
    </row>
    <row r="26" s="24" customFormat="true" ht="106.5" hidden="false" customHeight="true" outlineLevel="0" collapsed="false">
      <c r="B26" s="25" t="s">
        <v>45</v>
      </c>
      <c r="C26" s="26" t="s">
        <v>46</v>
      </c>
      <c r="D26" s="48" t="n">
        <f aca="false">E26+F26+G26+H26</f>
        <v>112817.4</v>
      </c>
      <c r="E26" s="48" t="n">
        <v>0</v>
      </c>
      <c r="F26" s="48" t="n">
        <v>104920.2</v>
      </c>
      <c r="G26" s="48" t="n">
        <v>7897.2</v>
      </c>
      <c r="H26" s="48" t="n">
        <v>0</v>
      </c>
      <c r="I26" s="49" t="n">
        <f aca="false">J26+K26+L26+M26</f>
        <v>112817.41806</v>
      </c>
      <c r="J26" s="49" t="n">
        <v>0</v>
      </c>
      <c r="K26" s="49" t="n">
        <v>104920.19879</v>
      </c>
      <c r="L26" s="49" t="n">
        <v>7897.21927</v>
      </c>
      <c r="M26" s="49" t="n">
        <v>0</v>
      </c>
      <c r="N26" s="50" t="n">
        <f aca="false">O26+P26+Q26+R26</f>
        <v>26714.1763</v>
      </c>
      <c r="O26" s="50" t="n">
        <v>0</v>
      </c>
      <c r="P26" s="50" t="n">
        <v>24844.18391</v>
      </c>
      <c r="Q26" s="50" t="n">
        <v>1869.99239</v>
      </c>
      <c r="R26" s="50" t="n">
        <v>0</v>
      </c>
      <c r="S26" s="26" t="s">
        <v>47</v>
      </c>
    </row>
    <row r="27" s="24" customFormat="true" ht="63.75" hidden="false" customHeight="true" outlineLevel="0" collapsed="false">
      <c r="B27" s="25" t="s">
        <v>48</v>
      </c>
      <c r="C27" s="26" t="s">
        <v>49</v>
      </c>
      <c r="D27" s="48" t="n">
        <f aca="false">E27+F27+G27+H27</f>
        <v>7488.4</v>
      </c>
      <c r="E27" s="48" t="n">
        <v>0</v>
      </c>
      <c r="F27" s="48" t="n">
        <v>6964.2</v>
      </c>
      <c r="G27" s="48" t="n">
        <v>524.2</v>
      </c>
      <c r="H27" s="48" t="n">
        <v>0</v>
      </c>
      <c r="I27" s="49" t="n">
        <f aca="false">J27+K27+L27+M27</f>
        <v>7488.3884</v>
      </c>
      <c r="J27" s="49" t="n">
        <v>0</v>
      </c>
      <c r="K27" s="49" t="n">
        <v>6964.20121</v>
      </c>
      <c r="L27" s="49" t="n">
        <v>524.18719</v>
      </c>
      <c r="M27" s="49" t="n">
        <v>0</v>
      </c>
      <c r="N27" s="50" t="n">
        <f aca="false">O27+P27+Q27+R27</f>
        <v>5582.1984</v>
      </c>
      <c r="O27" s="50" t="n">
        <v>0</v>
      </c>
      <c r="P27" s="50" t="n">
        <v>5191.44451</v>
      </c>
      <c r="Q27" s="50" t="n">
        <v>390.75389</v>
      </c>
      <c r="R27" s="50" t="n">
        <v>0</v>
      </c>
      <c r="S27" s="41" t="s">
        <v>50</v>
      </c>
      <c r="T27" s="59" t="s">
        <v>51</v>
      </c>
    </row>
    <row r="28" s="24" customFormat="true" ht="34.5" hidden="true" customHeight="true" outlineLevel="0" collapsed="false">
      <c r="B28" s="25" t="s">
        <v>48</v>
      </c>
      <c r="C28" s="26" t="s">
        <v>49</v>
      </c>
      <c r="D28" s="48" t="n">
        <f aca="false">E28+F28+G28+H28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f aca="false">J28+K28+L28+M28</f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f aca="false">O28+P28+Q28+R28</f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26"/>
      <c r="T28" s="60"/>
    </row>
    <row r="29" s="24" customFormat="true" ht="67.5" hidden="false" customHeight="true" outlineLevel="0" collapsed="false">
      <c r="B29" s="25" t="s">
        <v>52</v>
      </c>
      <c r="C29" s="26" t="s">
        <v>53</v>
      </c>
      <c r="D29" s="48" t="n">
        <f aca="false">E29+F29+G29+H29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f aca="false">J29+K29+L29+M29</f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f aca="false">O29+P29+Q29+R29</f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41" t="s">
        <v>20</v>
      </c>
      <c r="T29" s="60"/>
    </row>
    <row r="30" s="24" customFormat="true" ht="80.25" hidden="false" customHeight="true" outlineLevel="0" collapsed="false">
      <c r="B30" s="25" t="s">
        <v>54</v>
      </c>
      <c r="C30" s="26" t="s">
        <v>55</v>
      </c>
      <c r="D30" s="48" t="n">
        <f aca="false">E30+F30+G30+H30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f aca="false">J30+K30+L30+M30</f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f aca="false">O30+P30+Q30+R30</f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41" t="s">
        <v>20</v>
      </c>
      <c r="T30" s="60"/>
    </row>
    <row r="31" s="42" customFormat="true" ht="97.5" hidden="false" customHeight="true" outlineLevel="0" collapsed="false">
      <c r="B31" s="43" t="s">
        <v>56</v>
      </c>
      <c r="C31" s="44" t="s">
        <v>57</v>
      </c>
      <c r="D31" s="45" t="n">
        <f aca="false">E31+F31+G31+H31</f>
        <v>6990.7</v>
      </c>
      <c r="E31" s="45" t="n">
        <v>0</v>
      </c>
      <c r="F31" s="45" t="n">
        <v>0</v>
      </c>
      <c r="G31" s="45" t="n">
        <v>6990.7</v>
      </c>
      <c r="H31" s="45" t="n">
        <v>0</v>
      </c>
      <c r="I31" s="45" t="n">
        <f aca="false">J31+K31+L31+M31</f>
        <v>6990.80088</v>
      </c>
      <c r="J31" s="45" t="n">
        <v>0</v>
      </c>
      <c r="K31" s="45" t="n">
        <v>0</v>
      </c>
      <c r="L31" s="45" t="n">
        <v>6990.80088</v>
      </c>
      <c r="M31" s="45" t="n">
        <v>0</v>
      </c>
      <c r="N31" s="45" t="n">
        <f aca="false">O31+P31+Q31+R31</f>
        <v>690</v>
      </c>
      <c r="O31" s="45" t="n">
        <v>0</v>
      </c>
      <c r="P31" s="45" t="n">
        <v>0</v>
      </c>
      <c r="Q31" s="45" t="n">
        <v>690</v>
      </c>
      <c r="R31" s="45" t="n">
        <v>0</v>
      </c>
      <c r="S31" s="44" t="s">
        <v>58</v>
      </c>
      <c r="T31" s="61" t="s">
        <v>59</v>
      </c>
    </row>
    <row r="32" s="42" customFormat="true" ht="66.75" hidden="false" customHeight="true" outlineLevel="0" collapsed="false">
      <c r="B32" s="43" t="s">
        <v>60</v>
      </c>
      <c r="C32" s="44" t="s">
        <v>61</v>
      </c>
      <c r="D32" s="45" t="n">
        <f aca="false">E32+F32+G32+H32</f>
        <v>0</v>
      </c>
      <c r="E32" s="45" t="n">
        <f aca="false">E33+E34</f>
        <v>0</v>
      </c>
      <c r="F32" s="45" t="n">
        <f aca="false">F33+F34</f>
        <v>0</v>
      </c>
      <c r="G32" s="45" t="n">
        <f aca="false">G33+G34</f>
        <v>0</v>
      </c>
      <c r="H32" s="45" t="n">
        <f aca="false">H33+H34</f>
        <v>0</v>
      </c>
      <c r="I32" s="45" t="n">
        <f aca="false">J32+K32+L32+M32</f>
        <v>0</v>
      </c>
      <c r="J32" s="45" t="n">
        <f aca="false">J33+J34</f>
        <v>0</v>
      </c>
      <c r="K32" s="45" t="n">
        <f aca="false">K33+K34</f>
        <v>0</v>
      </c>
      <c r="L32" s="45" t="n">
        <f aca="false">L33+L34</f>
        <v>0</v>
      </c>
      <c r="M32" s="45" t="n">
        <f aca="false">M33+M34</f>
        <v>0</v>
      </c>
      <c r="N32" s="45" t="n">
        <f aca="false">O32+P32+Q32+R32</f>
        <v>0</v>
      </c>
      <c r="O32" s="45" t="n">
        <v>0</v>
      </c>
      <c r="P32" s="45" t="n">
        <f aca="false">P33+P34</f>
        <v>0</v>
      </c>
      <c r="Q32" s="45" t="n">
        <f aca="false">Q33+Q34</f>
        <v>0</v>
      </c>
      <c r="R32" s="45" t="n">
        <f aca="false">R33+R34</f>
        <v>0</v>
      </c>
      <c r="S32" s="46" t="s">
        <v>20</v>
      </c>
    </row>
    <row r="33" s="24" customFormat="true" ht="98.25" hidden="false" customHeight="true" outlineLevel="0" collapsed="false">
      <c r="B33" s="25" t="s">
        <v>62</v>
      </c>
      <c r="C33" s="26" t="s">
        <v>63</v>
      </c>
      <c r="D33" s="48" t="n">
        <f aca="false">E33+F33+G33+H33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f aca="false">J33+K33+L33+M33</f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f aca="false">O33+P33+Q33+R33</f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41" t="s">
        <v>20</v>
      </c>
    </row>
    <row r="34" s="24" customFormat="true" ht="112.5" hidden="false" customHeight="true" outlineLevel="0" collapsed="false">
      <c r="B34" s="25" t="s">
        <v>64</v>
      </c>
      <c r="C34" s="26" t="s">
        <v>65</v>
      </c>
      <c r="D34" s="48" t="n">
        <f aca="false">E34+F34+G34+H34</f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f aca="false">J34+K34+L34+M34</f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f aca="false">O34+P34+Q34+R34</f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41" t="s">
        <v>20</v>
      </c>
    </row>
    <row r="35" s="42" customFormat="true" ht="112.5" hidden="false" customHeight="true" outlineLevel="0" collapsed="false">
      <c r="B35" s="43" t="s">
        <v>66</v>
      </c>
      <c r="C35" s="44" t="s">
        <v>67</v>
      </c>
      <c r="D35" s="58" t="n">
        <f aca="false">E35+F35+G35+H35</f>
        <v>0</v>
      </c>
      <c r="E35" s="58" t="n">
        <f aca="false">E36</f>
        <v>0</v>
      </c>
      <c r="F35" s="58" t="n">
        <f aca="false">F36</f>
        <v>0</v>
      </c>
      <c r="G35" s="58" t="n">
        <f aca="false">G36</f>
        <v>0</v>
      </c>
      <c r="H35" s="58" t="n">
        <f aca="false">H36</f>
        <v>0</v>
      </c>
      <c r="I35" s="58" t="n">
        <f aca="false">J35+K35+L35+M35</f>
        <v>0</v>
      </c>
      <c r="J35" s="58" t="n">
        <v>0</v>
      </c>
      <c r="K35" s="58" t="n">
        <f aca="false">K36</f>
        <v>0</v>
      </c>
      <c r="L35" s="58" t="n">
        <f aca="false">L36</f>
        <v>0</v>
      </c>
      <c r="M35" s="58" t="n">
        <v>0</v>
      </c>
      <c r="N35" s="45" t="n">
        <f aca="false">O35+P35+Q35+R35</f>
        <v>0</v>
      </c>
      <c r="O35" s="45" t="n">
        <f aca="false">O36</f>
        <v>0</v>
      </c>
      <c r="P35" s="45" t="n">
        <f aca="false">P36</f>
        <v>0</v>
      </c>
      <c r="Q35" s="45" t="n">
        <f aca="false">Q36</f>
        <v>0</v>
      </c>
      <c r="R35" s="45" t="n">
        <f aca="false">R36</f>
        <v>0</v>
      </c>
      <c r="S35" s="46" t="s">
        <v>20</v>
      </c>
    </row>
    <row r="36" s="24" customFormat="true" ht="142.5" hidden="false" customHeight="true" outlineLevel="0" collapsed="false">
      <c r="B36" s="25" t="s">
        <v>68</v>
      </c>
      <c r="C36" s="26" t="s">
        <v>69</v>
      </c>
      <c r="D36" s="48" t="n">
        <f aca="false">E36+F36+G36+H36</f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f aca="false">J36+K36+L36+M36</f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f aca="false">O36+P36+Q36+R36</f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41" t="s">
        <v>20</v>
      </c>
    </row>
    <row r="37" s="24" customFormat="true" ht="166.5" hidden="false" customHeight="true" outlineLevel="0" collapsed="false">
      <c r="B37" s="43" t="s">
        <v>70</v>
      </c>
      <c r="C37" s="44" t="s">
        <v>71</v>
      </c>
      <c r="D37" s="45" t="n">
        <f aca="false">E37+F37+G37+H37</f>
        <v>63858.4</v>
      </c>
      <c r="E37" s="45" t="n">
        <v>26675.8</v>
      </c>
      <c r="F37" s="45" t="n">
        <v>32605</v>
      </c>
      <c r="G37" s="45" t="n">
        <v>4577.6</v>
      </c>
      <c r="H37" s="45" t="n">
        <v>0</v>
      </c>
      <c r="I37" s="45" t="n">
        <f aca="false">J37+K37+L37+M37</f>
        <v>63858.25148</v>
      </c>
      <c r="J37" s="45" t="n">
        <v>26675.8</v>
      </c>
      <c r="K37" s="45" t="n">
        <v>32605</v>
      </c>
      <c r="L37" s="45" t="n">
        <f aca="false">115.45578+4461.9957</f>
        <v>4577.45148</v>
      </c>
      <c r="M37" s="45" t="n">
        <v>0</v>
      </c>
      <c r="N37" s="45" t="n">
        <f aca="false">O37+P37+Q37+R37</f>
        <v>46384.8035</v>
      </c>
      <c r="O37" s="45" t="n">
        <v>19366.91983</v>
      </c>
      <c r="P37" s="45" t="n">
        <v>23671.52717</v>
      </c>
      <c r="Q37" s="45" t="n">
        <f aca="false">106.9035+3239.453</f>
        <v>3346.3565</v>
      </c>
      <c r="R37" s="45" t="n">
        <v>0</v>
      </c>
      <c r="S37" s="46" t="s">
        <v>72</v>
      </c>
    </row>
    <row r="38" s="24" customFormat="true" ht="34.5" hidden="false" customHeight="true" outlineLevel="0" collapsed="false">
      <c r="B38" s="25"/>
      <c r="C38" s="26" t="s">
        <v>73</v>
      </c>
      <c r="D38" s="62" t="n">
        <f aca="false">D32+D31+D25+D24+D16+D15+D35+D37</f>
        <v>197055</v>
      </c>
      <c r="E38" s="62" t="n">
        <f aca="false">E32+E31+E25+E24+E16+E15+E35+E37</f>
        <v>26675.8</v>
      </c>
      <c r="F38" s="62" t="n">
        <f aca="false">F32+F31+F25+F24+F16+F15+F35+F37</f>
        <v>149148.3</v>
      </c>
      <c r="G38" s="62" t="n">
        <f aca="false">G32+G31+G25+G24+G16+G15+G35+G37</f>
        <v>21230.9</v>
      </c>
      <c r="H38" s="62" t="n">
        <f aca="false">H32+H31+H25+H24+H16+H15+H35+H37</f>
        <v>0</v>
      </c>
      <c r="I38" s="63" t="n">
        <f aca="false">I32+I31+I25+I24+I16+I15+I35+I37</f>
        <v>197054.96002</v>
      </c>
      <c r="J38" s="63" t="n">
        <f aca="false">J32+J31+J25+J24+J16+J15+J35+J37</f>
        <v>26675.8</v>
      </c>
      <c r="K38" s="63" t="n">
        <f aca="false">K32+K31+K25+K24+K16+K15+K35+K37</f>
        <v>149148.3</v>
      </c>
      <c r="L38" s="63" t="n">
        <f aca="false">L32+L31+L25+L24+L16+L15+L35+L37</f>
        <v>21230.86002</v>
      </c>
      <c r="M38" s="63" t="n">
        <f aca="false">M32+M31+M25+M24+M16+M15+M35+M37</f>
        <v>0</v>
      </c>
      <c r="N38" s="64" t="n">
        <f aca="false">N32+N31+N25+N24+N16+N15+N35+N37</f>
        <v>79946.21854</v>
      </c>
      <c r="O38" s="64" t="n">
        <f aca="false">O32+O31+O25+O24+O16+O15+O35+O37</f>
        <v>19366.91983</v>
      </c>
      <c r="P38" s="64" t="n">
        <f aca="false">P32+P31+P25+P24+P16+P15+P35+P37</f>
        <v>53939.65559</v>
      </c>
      <c r="Q38" s="64" t="n">
        <f aca="false">Q32+Q31+Q25+Q24+Q16+Q15+Q35+Q37</f>
        <v>6639.64312</v>
      </c>
      <c r="R38" s="64" t="n">
        <f aca="false">R32+R31+R25+R24+R16+R15+R35+R37</f>
        <v>0</v>
      </c>
      <c r="S38" s="65" t="n">
        <f aca="false">N38/D38*100</f>
        <v>40.5705100301946</v>
      </c>
    </row>
    <row r="39" s="24" customFormat="true" ht="17.1" hidden="false" customHeight="true" outlineLevel="0" collapsed="false">
      <c r="B39" s="26" t="s">
        <v>74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24" customFormat="true" ht="15" hidden="false" customHeight="true" outlineLevel="0" collapsed="false">
      <c r="B40" s="26" t="s">
        <v>75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</row>
    <row r="41" s="24" customFormat="true" ht="160.5" hidden="false" customHeight="true" outlineLevel="0" collapsed="false">
      <c r="B41" s="43" t="s">
        <v>76</v>
      </c>
      <c r="C41" s="66" t="s">
        <v>77</v>
      </c>
      <c r="D41" s="67" t="n">
        <f aca="false">E41+F41+G41</f>
        <v>8000</v>
      </c>
      <c r="E41" s="67" t="n">
        <v>8000</v>
      </c>
      <c r="F41" s="68" t="n">
        <v>0</v>
      </c>
      <c r="G41" s="69" t="n">
        <v>0</v>
      </c>
      <c r="H41" s="67" t="n">
        <v>0</v>
      </c>
      <c r="I41" s="70" t="n">
        <f aca="false">J41+K41+L41+M41</f>
        <v>8000</v>
      </c>
      <c r="J41" s="70" t="n">
        <v>8000</v>
      </c>
      <c r="K41" s="70" t="n">
        <v>0</v>
      </c>
      <c r="L41" s="70" t="n">
        <v>0</v>
      </c>
      <c r="M41" s="70" t="n">
        <v>0</v>
      </c>
      <c r="N41" s="71" t="n">
        <f aca="false">O41+P41+Q41+R41</f>
        <v>3479.94</v>
      </c>
      <c r="O41" s="71" t="n">
        <v>3479.94</v>
      </c>
      <c r="P41" s="50" t="n">
        <v>0</v>
      </c>
      <c r="Q41" s="50" t="n">
        <v>0</v>
      </c>
      <c r="R41" s="71" t="n">
        <f aca="false">R42+R43+R44</f>
        <v>0</v>
      </c>
      <c r="S41" s="72" t="s">
        <v>78</v>
      </c>
      <c r="T41" s="24" t="s">
        <v>0</v>
      </c>
    </row>
    <row r="42" s="24" customFormat="true" ht="34.5" hidden="false" customHeight="true" outlineLevel="0" collapsed="false">
      <c r="B42" s="43"/>
      <c r="C42" s="73" t="s">
        <v>79</v>
      </c>
      <c r="D42" s="67" t="n">
        <f aca="false">F42+G42</f>
        <v>0</v>
      </c>
      <c r="E42" s="67" t="n">
        <v>0</v>
      </c>
      <c r="F42" s="68" t="n">
        <v>0</v>
      </c>
      <c r="G42" s="48" t="n">
        <v>0</v>
      </c>
      <c r="H42" s="48" t="n">
        <v>0</v>
      </c>
      <c r="I42" s="70" t="n">
        <f aca="false">K42+L42</f>
        <v>0</v>
      </c>
      <c r="J42" s="70" t="n">
        <v>0</v>
      </c>
      <c r="K42" s="74" t="n">
        <v>0</v>
      </c>
      <c r="L42" s="49" t="n">
        <v>0</v>
      </c>
      <c r="M42" s="49" t="n">
        <v>0</v>
      </c>
      <c r="N42" s="50" t="n">
        <f aca="false">P42+Q42</f>
        <v>0</v>
      </c>
      <c r="O42" s="50" t="n">
        <v>0</v>
      </c>
      <c r="P42" s="75" t="n">
        <f aca="false">K42</f>
        <v>0</v>
      </c>
      <c r="Q42" s="71" t="n">
        <v>0</v>
      </c>
      <c r="R42" s="71" t="n">
        <v>0</v>
      </c>
      <c r="S42" s="72"/>
    </row>
    <row r="43" s="24" customFormat="true" ht="99" hidden="false" customHeight="true" outlineLevel="0" collapsed="false">
      <c r="B43" s="43" t="s">
        <v>80</v>
      </c>
      <c r="C43" s="44" t="s">
        <v>81</v>
      </c>
      <c r="D43" s="67" t="n">
        <f aca="false">F43+G43+E43</f>
        <v>2892.3</v>
      </c>
      <c r="E43" s="67" t="n">
        <v>168.7</v>
      </c>
      <c r="F43" s="68" t="n">
        <v>2579</v>
      </c>
      <c r="G43" s="48" t="n">
        <v>144.6</v>
      </c>
      <c r="H43" s="48" t="n">
        <v>0</v>
      </c>
      <c r="I43" s="70" t="n">
        <f aca="false">K43+L43+J43</f>
        <v>2892.393</v>
      </c>
      <c r="J43" s="70" t="n">
        <v>168.72447</v>
      </c>
      <c r="K43" s="74" t="n">
        <v>2579.04888</v>
      </c>
      <c r="L43" s="49" t="n">
        <v>144.61965</v>
      </c>
      <c r="M43" s="49" t="n">
        <v>0</v>
      </c>
      <c r="N43" s="71" t="n">
        <f aca="false">P43+Q43+O43</f>
        <v>2892.393</v>
      </c>
      <c r="O43" s="71" t="n">
        <v>168.72447</v>
      </c>
      <c r="P43" s="75" t="n">
        <v>2579.04888</v>
      </c>
      <c r="Q43" s="50" t="n">
        <v>144.61965</v>
      </c>
      <c r="R43" s="50" t="n">
        <v>0</v>
      </c>
      <c r="S43" s="76" t="s">
        <v>82</v>
      </c>
      <c r="T43" s="60" t="s">
        <v>83</v>
      </c>
    </row>
    <row r="44" s="24" customFormat="true" ht="72" hidden="false" customHeight="true" outlineLevel="0" collapsed="false">
      <c r="B44" s="77" t="s">
        <v>84</v>
      </c>
      <c r="C44" s="44" t="s">
        <v>85</v>
      </c>
      <c r="D44" s="48" t="n">
        <f aca="false">E44+F44+G44+H44</f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f aca="false">J44+K44+L44+M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f aca="false">P44+Q44</f>
        <v>0</v>
      </c>
      <c r="O44" s="50" t="n">
        <v>0</v>
      </c>
      <c r="P44" s="50" t="n">
        <v>0</v>
      </c>
      <c r="Q44" s="71" t="n">
        <f aca="false">Q45</f>
        <v>0</v>
      </c>
      <c r="R44" s="50" t="n">
        <v>0</v>
      </c>
      <c r="S44" s="41" t="s">
        <v>20</v>
      </c>
    </row>
    <row r="45" s="24" customFormat="true" ht="240.75" hidden="false" customHeight="true" outlineLevel="0" collapsed="false">
      <c r="B45" s="77" t="s">
        <v>86</v>
      </c>
      <c r="C45" s="44" t="s">
        <v>87</v>
      </c>
      <c r="D45" s="48" t="n">
        <f aca="false">E45+F45+G45</f>
        <v>6.2</v>
      </c>
      <c r="E45" s="48" t="n">
        <v>0</v>
      </c>
      <c r="F45" s="48" t="n">
        <v>6.2</v>
      </c>
      <c r="G45" s="48" t="n">
        <v>0</v>
      </c>
      <c r="H45" s="48" t="n">
        <v>0</v>
      </c>
      <c r="I45" s="49" t="n">
        <f aca="false">J45+K45+L45</f>
        <v>6.2</v>
      </c>
      <c r="J45" s="49" t="n">
        <v>0</v>
      </c>
      <c r="K45" s="49" t="n">
        <v>6.2</v>
      </c>
      <c r="L45" s="49" t="n">
        <v>0</v>
      </c>
      <c r="M45" s="49" t="n">
        <v>0</v>
      </c>
      <c r="N45" s="50" t="n">
        <f aca="false">O45+P45+Q45</f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76" t="s">
        <v>88</v>
      </c>
    </row>
    <row r="46" s="24" customFormat="true" ht="34.5" hidden="false" customHeight="true" outlineLevel="0" collapsed="false">
      <c r="B46" s="52"/>
      <c r="C46" s="41" t="s">
        <v>89</v>
      </c>
      <c r="D46" s="78" t="n">
        <f aca="false">D45+D44+D43+D41</f>
        <v>10898.5</v>
      </c>
      <c r="E46" s="78" t="n">
        <f aca="false">E45+E44+E43+E41</f>
        <v>8168.7</v>
      </c>
      <c r="F46" s="78" t="n">
        <f aca="false">F45+F44+F43+F41</f>
        <v>2585.2</v>
      </c>
      <c r="G46" s="78" t="n">
        <f aca="false">G45+G44+G43+G41</f>
        <v>144.6</v>
      </c>
      <c r="H46" s="78" t="n">
        <f aca="false">H45+H44+H43+H41</f>
        <v>0</v>
      </c>
      <c r="I46" s="79" t="n">
        <f aca="false">I45+I44+I43+I41</f>
        <v>10898.593</v>
      </c>
      <c r="J46" s="79" t="n">
        <f aca="false">J45+J44+J43+J41</f>
        <v>8168.72447</v>
      </c>
      <c r="K46" s="79" t="n">
        <f aca="false">K45+K44+K43+K41</f>
        <v>2585.24888</v>
      </c>
      <c r="L46" s="79" t="n">
        <f aca="false">L45+L44+L43+L41</f>
        <v>144.61965</v>
      </c>
      <c r="M46" s="79" t="n">
        <f aca="false">M45+M44+M43+M41</f>
        <v>0</v>
      </c>
      <c r="N46" s="80" t="n">
        <f aca="false">N45+N44+N43+N41</f>
        <v>6372.333</v>
      </c>
      <c r="O46" s="80" t="n">
        <f aca="false">O45+O44+O43+O41</f>
        <v>3648.66447</v>
      </c>
      <c r="P46" s="80" t="n">
        <f aca="false">P45+P44+P43+P41</f>
        <v>2579.04888</v>
      </c>
      <c r="Q46" s="80" t="n">
        <f aca="false">Q45+Q44+Q43+Q41</f>
        <v>144.61965</v>
      </c>
      <c r="R46" s="80" t="n">
        <f aca="false">R45+R44+R43+R41</f>
        <v>0</v>
      </c>
      <c r="S46" s="65" t="n">
        <f aca="false">N46/D46*100</f>
        <v>58.4698169472863</v>
      </c>
    </row>
    <row r="47" s="24" customFormat="true" ht="34.5" hidden="false" customHeight="true" outlineLevel="0" collapsed="false">
      <c r="B47" s="41" t="s">
        <v>90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81" customFormat="true" ht="107.25" hidden="false" customHeight="true" outlineLevel="0" collapsed="false">
      <c r="B48" s="57" t="s">
        <v>91</v>
      </c>
      <c r="C48" s="44" t="s">
        <v>92</v>
      </c>
      <c r="D48" s="48" t="n">
        <f aca="false">E48+F48+G48+H48</f>
        <v>33334.9</v>
      </c>
      <c r="E48" s="53" t="n">
        <v>0</v>
      </c>
      <c r="F48" s="48" t="n">
        <v>0</v>
      </c>
      <c r="G48" s="48" t="n">
        <v>33334.9</v>
      </c>
      <c r="H48" s="48" t="n">
        <v>0</v>
      </c>
      <c r="I48" s="49" t="n">
        <f aca="false">J48+K48+L48+M48</f>
        <v>33334.9</v>
      </c>
      <c r="J48" s="54" t="n">
        <v>0</v>
      </c>
      <c r="K48" s="49" t="n">
        <v>0</v>
      </c>
      <c r="L48" s="49" t="n">
        <v>33334.9</v>
      </c>
      <c r="M48" s="49" t="n">
        <v>0</v>
      </c>
      <c r="N48" s="50" t="n">
        <f aca="false">O48+P48+Q48+R48</f>
        <v>13873.51261</v>
      </c>
      <c r="O48" s="55" t="n">
        <v>0</v>
      </c>
      <c r="P48" s="50" t="n">
        <v>0</v>
      </c>
      <c r="Q48" s="50" t="n">
        <v>13873.51261</v>
      </c>
      <c r="R48" s="50" t="n">
        <v>0</v>
      </c>
      <c r="S48" s="82"/>
    </row>
    <row r="49" s="81" customFormat="true" ht="34.5" hidden="false" customHeight="true" outlineLevel="0" collapsed="false">
      <c r="B49" s="52"/>
      <c r="C49" s="83" t="s">
        <v>93</v>
      </c>
      <c r="D49" s="78" t="n">
        <f aca="false">D48</f>
        <v>33334.9</v>
      </c>
      <c r="E49" s="78" t="n">
        <f aca="false">E48</f>
        <v>0</v>
      </c>
      <c r="F49" s="78" t="n">
        <f aca="false">F48</f>
        <v>0</v>
      </c>
      <c r="G49" s="78" t="n">
        <f aca="false">G48</f>
        <v>33334.9</v>
      </c>
      <c r="H49" s="78" t="n">
        <f aca="false">H48</f>
        <v>0</v>
      </c>
      <c r="I49" s="79" t="n">
        <f aca="false">I48</f>
        <v>33334.9</v>
      </c>
      <c r="J49" s="79" t="n">
        <f aca="false">J48</f>
        <v>0</v>
      </c>
      <c r="K49" s="79" t="n">
        <f aca="false">K48</f>
        <v>0</v>
      </c>
      <c r="L49" s="79" t="n">
        <f aca="false">L48</f>
        <v>33334.9</v>
      </c>
      <c r="M49" s="79" t="n">
        <f aca="false">M48</f>
        <v>0</v>
      </c>
      <c r="N49" s="80" t="n">
        <f aca="false">N48</f>
        <v>13873.51261</v>
      </c>
      <c r="O49" s="80" t="n">
        <f aca="false">O48</f>
        <v>0</v>
      </c>
      <c r="P49" s="80" t="n">
        <f aca="false">P48</f>
        <v>0</v>
      </c>
      <c r="Q49" s="80" t="n">
        <f aca="false">Q48</f>
        <v>13873.51261</v>
      </c>
      <c r="R49" s="80" t="n">
        <f aca="false">R48</f>
        <v>0</v>
      </c>
      <c r="S49" s="65" t="n">
        <f aca="false">N49/D49*100</f>
        <v>41.6185817566574</v>
      </c>
    </row>
    <row r="50" s="81" customFormat="true" ht="34.5" hidden="false" customHeight="true" outlineLevel="0" collapsed="false">
      <c r="B50" s="52"/>
      <c r="C50" s="41" t="s">
        <v>94</v>
      </c>
      <c r="D50" s="78" t="n">
        <f aca="false">D49+D46+D38</f>
        <v>241288.4</v>
      </c>
      <c r="E50" s="78" t="n">
        <f aca="false">E49+E46+E38</f>
        <v>34844.5</v>
      </c>
      <c r="F50" s="78" t="n">
        <f aca="false">F49+F46+F38</f>
        <v>151733.5</v>
      </c>
      <c r="G50" s="78" t="n">
        <f aca="false">G49+G46+G38</f>
        <v>54710.4</v>
      </c>
      <c r="H50" s="78" t="n">
        <f aca="false">H49+H46+H38</f>
        <v>0</v>
      </c>
      <c r="I50" s="79" t="n">
        <f aca="false">J50+K50+L50-0.1</f>
        <v>241288.35302</v>
      </c>
      <c r="J50" s="79" t="n">
        <f aca="false">J49+J46+J38</f>
        <v>34844.52447</v>
      </c>
      <c r="K50" s="79" t="n">
        <f aca="false">K49+K46+K38</f>
        <v>151733.54888</v>
      </c>
      <c r="L50" s="79" t="n">
        <f aca="false">L49+L46+L38</f>
        <v>54710.37967</v>
      </c>
      <c r="M50" s="79" t="n">
        <f aca="false">M49+M46+M38</f>
        <v>0</v>
      </c>
      <c r="N50" s="80" t="n">
        <f aca="false">N49+N46+N38</f>
        <v>100192.06415</v>
      </c>
      <c r="O50" s="80" t="n">
        <f aca="false">O49+O46+O38</f>
        <v>23015.5843</v>
      </c>
      <c r="P50" s="80" t="n">
        <f aca="false">P49+P46+P38</f>
        <v>56518.70447</v>
      </c>
      <c r="Q50" s="80" t="n">
        <f aca="false">Q49+Q46+Q38</f>
        <v>20657.77538</v>
      </c>
      <c r="R50" s="80" t="n">
        <f aca="false">R49+R46+R38</f>
        <v>0</v>
      </c>
      <c r="S50" s="65" t="n">
        <f aca="false">N50/D50*100</f>
        <v>41.5237799040484</v>
      </c>
    </row>
    <row r="51" customFormat="false" ht="14.25" hidden="false" customHeight="true" outlineLevel="0" collapsed="false">
      <c r="B51" s="17"/>
      <c r="C51" s="84"/>
      <c r="D51" s="19"/>
      <c r="E51" s="20"/>
      <c r="F51" s="85"/>
      <c r="G51" s="20"/>
      <c r="H51" s="20"/>
      <c r="I51" s="21"/>
      <c r="J51" s="21"/>
      <c r="K51" s="86"/>
      <c r="L51" s="21"/>
      <c r="M51" s="21"/>
      <c r="N51" s="22"/>
      <c r="O51" s="23"/>
      <c r="P51" s="23"/>
      <c r="Q51" s="87"/>
      <c r="R51" s="23"/>
      <c r="S51" s="18"/>
    </row>
    <row r="52" customFormat="false" ht="15" hidden="false" customHeight="true" outlineLevel="0" collapsed="false">
      <c r="B52" s="17"/>
      <c r="C52" s="84"/>
      <c r="D52" s="19"/>
      <c r="E52" s="20"/>
      <c r="F52" s="85"/>
      <c r="G52" s="20"/>
      <c r="H52" s="20"/>
      <c r="I52" s="21"/>
      <c r="J52" s="21"/>
      <c r="K52" s="86"/>
      <c r="L52" s="21"/>
      <c r="M52" s="21"/>
      <c r="N52" s="22"/>
      <c r="O52" s="23"/>
      <c r="P52" s="23"/>
      <c r="Q52" s="23"/>
      <c r="R52" s="23"/>
      <c r="S52" s="18"/>
    </row>
    <row r="53" customFormat="false" ht="15" hidden="false" customHeight="true" outlineLevel="0" collapsed="false">
      <c r="B53" s="17"/>
      <c r="C53" s="84"/>
      <c r="D53" s="19"/>
      <c r="E53" s="20"/>
      <c r="F53" s="85"/>
      <c r="G53" s="20"/>
      <c r="H53" s="20"/>
      <c r="I53" s="21"/>
      <c r="J53" s="21"/>
      <c r="K53" s="86"/>
      <c r="L53" s="21"/>
      <c r="M53" s="21"/>
      <c r="N53" s="22"/>
      <c r="O53" s="23"/>
      <c r="P53" s="23"/>
      <c r="Q53" s="23"/>
      <c r="R53" s="23"/>
      <c r="S53" s="18"/>
    </row>
    <row r="54" customFormat="false" ht="15" hidden="false" customHeight="false" outlineLevel="0" collapsed="false">
      <c r="B54" s="17"/>
      <c r="C54" s="18"/>
      <c r="D54" s="19"/>
      <c r="E54" s="20"/>
      <c r="F54" s="20"/>
      <c r="G54" s="20"/>
      <c r="H54" s="20"/>
      <c r="I54" s="21"/>
      <c r="J54" s="21"/>
      <c r="K54" s="21"/>
      <c r="L54" s="21"/>
      <c r="M54" s="21"/>
      <c r="N54" s="22" t="s">
        <v>0</v>
      </c>
      <c r="O54" s="23" t="s">
        <v>0</v>
      </c>
      <c r="P54" s="23"/>
      <c r="Q54" s="23"/>
      <c r="R54" s="23"/>
      <c r="S54" s="18"/>
    </row>
    <row r="55" customFormat="false" ht="15" hidden="false" customHeight="true" outlineLevel="0" collapsed="false">
      <c r="B55" s="88"/>
      <c r="C55" s="88"/>
      <c r="D55" s="19"/>
      <c r="E55" s="20"/>
      <c r="F55" s="20"/>
      <c r="G55" s="20"/>
      <c r="H55" s="20"/>
      <c r="I55" s="21"/>
      <c r="J55" s="21"/>
      <c r="K55" s="21"/>
      <c r="L55" s="21"/>
      <c r="M55" s="21"/>
      <c r="N55" s="22"/>
      <c r="O55" s="23"/>
      <c r="P55" s="23"/>
      <c r="Q55" s="23"/>
      <c r="R55" s="23"/>
      <c r="S55" s="18"/>
    </row>
    <row r="56" customFormat="false" ht="24.75" hidden="false" customHeight="true" outlineLevel="0" collapsed="false">
      <c r="B56" s="89" t="s">
        <v>95</v>
      </c>
      <c r="C56" s="89"/>
      <c r="D56" s="19"/>
      <c r="E56" s="20"/>
      <c r="F56" s="20"/>
      <c r="G56" s="20"/>
      <c r="H56" s="20"/>
      <c r="I56" s="21"/>
      <c r="J56" s="21"/>
      <c r="K56" s="21"/>
      <c r="L56" s="21"/>
      <c r="M56" s="21"/>
      <c r="N56" s="22"/>
      <c r="O56" s="23"/>
      <c r="P56" s="23"/>
      <c r="Q56" s="23"/>
      <c r="R56" s="23"/>
      <c r="S56" s="18"/>
    </row>
    <row r="57" customFormat="false" ht="15.75" hidden="false" customHeight="false" outlineLevel="0" collapsed="false">
      <c r="B57" s="90" t="s">
        <v>96</v>
      </c>
      <c r="C57" s="90"/>
      <c r="D57" s="19"/>
      <c r="E57" s="20"/>
      <c r="F57" s="20"/>
      <c r="G57" s="20"/>
      <c r="H57" s="20"/>
      <c r="I57" s="21"/>
      <c r="J57" s="21"/>
      <c r="K57" s="21"/>
      <c r="L57" s="21"/>
      <c r="M57" s="21"/>
      <c r="N57" s="22"/>
      <c r="O57" s="23"/>
      <c r="P57" s="23"/>
      <c r="Q57" s="23"/>
      <c r="R57" s="23"/>
      <c r="S57" s="18"/>
    </row>
    <row r="58" customFormat="false" ht="15" hidden="false" customHeight="false" outlineLevel="0" collapsed="false">
      <c r="B58" s="17"/>
      <c r="C58" s="18"/>
      <c r="D58" s="19"/>
      <c r="E58" s="20"/>
      <c r="F58" s="20"/>
      <c r="G58" s="20"/>
      <c r="H58" s="20"/>
      <c r="I58" s="21"/>
      <c r="J58" s="21"/>
      <c r="K58" s="21"/>
      <c r="L58" s="21"/>
      <c r="M58" s="21"/>
      <c r="N58" s="22"/>
      <c r="O58" s="23"/>
      <c r="P58" s="23"/>
      <c r="Q58" s="23"/>
      <c r="R58" s="23"/>
      <c r="S58" s="18"/>
    </row>
    <row r="59" customFormat="false" ht="15" hidden="false" customHeight="false" outlineLevel="0" collapsed="false">
      <c r="B59" s="17"/>
      <c r="C59" s="18"/>
      <c r="D59" s="19"/>
      <c r="E59" s="20"/>
      <c r="F59" s="20"/>
      <c r="G59" s="20"/>
      <c r="H59" s="20"/>
      <c r="I59" s="21"/>
      <c r="J59" s="21"/>
      <c r="K59" s="21"/>
      <c r="L59" s="21"/>
      <c r="M59" s="21"/>
      <c r="N59" s="22"/>
      <c r="O59" s="23"/>
      <c r="P59" s="23"/>
      <c r="Q59" s="23"/>
      <c r="R59" s="23"/>
      <c r="S59" s="18"/>
    </row>
    <row r="65" customFormat="false" ht="12.75" hidden="false" customHeight="false" outlineLevel="0" collapsed="false">
      <c r="G65" s="4" t="s">
        <v>0</v>
      </c>
      <c r="I65" s="91" t="n">
        <f aca="false">I50-N50</f>
        <v>141096.28887</v>
      </c>
      <c r="L65" s="5" t="s">
        <v>0</v>
      </c>
    </row>
  </sheetData>
  <mergeCells count="20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S12"/>
    <mergeCell ref="B13:S13"/>
    <mergeCell ref="B14:S14"/>
    <mergeCell ref="B39:S39"/>
    <mergeCell ref="B40:S40"/>
    <mergeCell ref="B41:B42"/>
    <mergeCell ref="S41:S42"/>
    <mergeCell ref="B47:S47"/>
    <mergeCell ref="B56:C56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Богданова</cp:lastModifiedBy>
  <cp:lastPrinted>2022-04-07T07:40:07Z</cp:lastPrinted>
  <dcterms:modified xsi:type="dcterms:W3CDTF">2023-07-06T10:13:32Z</dcterms:modified>
  <cp:revision>0</cp:revision>
  <dc:subject/>
  <dc:title/>
</cp:coreProperties>
</file>